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5788"/>
        <c:axId val="46689496"/>
      </c:lineChart>
      <c:catAx>
        <c:axId val="129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496"/>
        <c:crossesAt val="0"/>
        <c:auto val="1"/>
        <c:lblAlgn val="ctr"/>
        <c:lblOffset val="100"/>
        <c:noMultiLvlLbl val="0"/>
      </c:catAx>
      <c:valAx>
        <c:axId val="4668949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78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2859"/>
        <c:axId val="74667283"/>
      </c:lineChart>
      <c:catAx>
        <c:axId val="946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283"/>
        <c:crossesAt val="0"/>
        <c:auto val="1"/>
        <c:lblAlgn val="ctr"/>
        <c:lblOffset val="100"/>
        <c:noMultiLvlLbl val="0"/>
      </c:catAx>
      <c:valAx>
        <c:axId val="746672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8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5989"/>
        <c:axId val="29527516"/>
      </c:lineChart>
      <c:catAx>
        <c:axId val="6238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516"/>
        <c:crossesAt val="0"/>
        <c:auto val="1"/>
        <c:lblAlgn val="ctr"/>
        <c:lblOffset val="100"/>
        <c:noMultiLvlLbl val="0"/>
      </c:catAx>
      <c:valAx>
        <c:axId val="2952751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8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3578"/>
        <c:axId val="53175959"/>
      </c:lineChart>
      <c:catAx>
        <c:axId val="626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959"/>
        <c:crossesAt val="0"/>
        <c:auto val="1"/>
        <c:lblAlgn val="ctr"/>
        <c:lblOffset val="100"/>
        <c:noMultiLvlLbl val="0"/>
      </c:catAx>
      <c:valAx>
        <c:axId val="531759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5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0360"/>
        <c:axId val="28783144"/>
      </c:lineChart>
      <c:catAx>
        <c:axId val="8954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144"/>
        <c:crossesAt val="0"/>
        <c:auto val="1"/>
        <c:lblAlgn val="ctr"/>
        <c:lblOffset val="100"/>
        <c:noMultiLvlLbl val="0"/>
      </c:catAx>
      <c:valAx>
        <c:axId val="287831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36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6151"/>
        <c:axId val="23369366"/>
      </c:lineChart>
      <c:catAx>
        <c:axId val="4570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66"/>
        <c:crossesAt val="0"/>
        <c:auto val="1"/>
        <c:lblAlgn val="ctr"/>
        <c:lblOffset val="100"/>
        <c:noMultiLvlLbl val="0"/>
      </c:catAx>
      <c:valAx>
        <c:axId val="233693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1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3417"/>
        <c:axId val="81697319"/>
      </c:lineChart>
      <c:catAx>
        <c:axId val="820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19"/>
        <c:crossesAt val="0"/>
        <c:auto val="1"/>
        <c:lblAlgn val="ctr"/>
        <c:lblOffset val="100"/>
        <c:noMultiLvlLbl val="0"/>
      </c:catAx>
      <c:valAx>
        <c:axId val="816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41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0107"/>
        <c:axId val="55611438"/>
      </c:lineChart>
      <c:catAx>
        <c:axId val="844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438"/>
        <c:crossesAt val="0"/>
        <c:auto val="1"/>
        <c:lblAlgn val="ctr"/>
        <c:lblOffset val="100"/>
        <c:noMultiLvlLbl val="0"/>
      </c:catAx>
      <c:valAx>
        <c:axId val="556114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10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0029"/>
        <c:axId val="99333647"/>
      </c:lineChart>
      <c:catAx>
        <c:axId val="317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47"/>
        <c:crossesAt val="0"/>
        <c:auto val="1"/>
        <c:lblAlgn val="ctr"/>
        <c:lblOffset val="100"/>
        <c:noMultiLvlLbl val="0"/>
      </c:catAx>
      <c:valAx>
        <c:axId val="99333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9330"/>
        <c:axId val="69594312"/>
      </c:lineChart>
      <c:catAx>
        <c:axId val="8852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312"/>
        <c:crossesAt val="0"/>
        <c:auto val="1"/>
        <c:lblAlgn val="ctr"/>
        <c:lblOffset val="100"/>
        <c:noMultiLvlLbl val="0"/>
      </c:catAx>
      <c:valAx>
        <c:axId val="695943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9921"/>
        <c:axId val="48993315"/>
      </c:lineChart>
      <c:catAx>
        <c:axId val="349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315"/>
        <c:crossesAt val="0"/>
        <c:auto val="1"/>
        <c:lblAlgn val="ctr"/>
        <c:lblOffset val="100"/>
        <c:noMultiLvlLbl val="0"/>
      </c:catAx>
      <c:valAx>
        <c:axId val="4899331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92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8437"/>
        <c:axId val="53348835"/>
      </c:lineChart>
      <c:catAx>
        <c:axId val="7713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835"/>
        <c:crossesAt val="0"/>
        <c:auto val="1"/>
        <c:lblAlgn val="ctr"/>
        <c:lblOffset val="100"/>
        <c:noMultiLvlLbl val="0"/>
      </c:catAx>
      <c:valAx>
        <c:axId val="533488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4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9116"/>
        <c:axId val="77596578"/>
      </c:lineChart>
      <c:catAx>
        <c:axId val="346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578"/>
        <c:crossesAt val="0"/>
        <c:auto val="1"/>
        <c:lblAlgn val="ctr"/>
        <c:lblOffset val="100"/>
        <c:noMultiLvlLbl val="0"/>
      </c:catAx>
      <c:valAx>
        <c:axId val="77596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5084"/>
        <c:axId val="31123414"/>
      </c:lineChart>
      <c:catAx>
        <c:axId val="1874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414"/>
        <c:crossesAt val="0"/>
        <c:auto val="1"/>
        <c:lblAlgn val="ctr"/>
        <c:lblOffset val="100"/>
        <c:noMultiLvlLbl val="0"/>
      </c:catAx>
      <c:valAx>
        <c:axId val="311234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0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0797"/>
        <c:axId val="76021329"/>
      </c:lineChart>
      <c:catAx>
        <c:axId val="1031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29"/>
        <c:crossesAt val="0"/>
        <c:auto val="1"/>
        <c:lblAlgn val="ctr"/>
        <c:lblOffset val="100"/>
        <c:noMultiLvlLbl val="0"/>
      </c:catAx>
      <c:valAx>
        <c:axId val="760213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7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5057"/>
        <c:axId val="54295446"/>
      </c:lineChart>
      <c:catAx>
        <c:axId val="3868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446"/>
        <c:crossesAt val="0"/>
        <c:auto val="1"/>
        <c:lblAlgn val="ctr"/>
        <c:lblOffset val="100"/>
        <c:noMultiLvlLbl val="0"/>
      </c:catAx>
      <c:valAx>
        <c:axId val="542954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05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7350"/>
        <c:axId val="87011100"/>
      </c:lineChart>
      <c:catAx>
        <c:axId val="1123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100"/>
        <c:crossesAt val="0"/>
        <c:auto val="1"/>
        <c:lblAlgn val="ctr"/>
        <c:lblOffset val="100"/>
        <c:noMultiLvlLbl val="0"/>
      </c:catAx>
      <c:valAx>
        <c:axId val="870111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3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8748"/>
        <c:axId val="41145168"/>
      </c:lineChart>
      <c:catAx>
        <c:axId val="2270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168"/>
        <c:crossesAt val="0"/>
        <c:auto val="1"/>
        <c:lblAlgn val="ctr"/>
        <c:lblOffset val="100"/>
        <c:noMultiLvlLbl val="0"/>
      </c:catAx>
      <c:valAx>
        <c:axId val="411451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7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5868"/>
        <c:axId val="9623690"/>
      </c:lineChart>
      <c:catAx>
        <c:axId val="940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90"/>
        <c:crossesAt val="0"/>
        <c:auto val="1"/>
        <c:lblAlgn val="ctr"/>
        <c:lblOffset val="100"/>
        <c:noMultiLvlLbl val="0"/>
      </c:catAx>
      <c:valAx>
        <c:axId val="96236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8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